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40945229"/>
        <c:axId val="51261452"/>
      </c:scatterChart>
      <c:valAx>
        <c:axId val="40945229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61452"/>
        <c:crossesAt val="0"/>
        <c:crossBetween val="midCat"/>
      </c:valAx>
      <c:valAx>
        <c:axId val="51261452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45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29370426"/>
        <c:axId val="73011032"/>
      </c:scatterChart>
      <c:valAx>
        <c:axId val="29370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11032"/>
        <c:crossesAt val="0"/>
        <c:crossBetween val="midCat"/>
      </c:valAx>
      <c:valAx>
        <c:axId val="7301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70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42124328"/>
        <c:axId val="55530590"/>
      </c:scatterChart>
      <c:valAx>
        <c:axId val="4212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30590"/>
        <c:crossesAt val="0"/>
        <c:crossBetween val="midCat"/>
      </c:valAx>
      <c:valAx>
        <c:axId val="5553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24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